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54181"/>
        <c:axId val="3796727"/>
      </c:scatterChart>
      <c:valAx>
        <c:axId val="65654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7"/>
        <c:crossesAt val="0"/>
        <c:crossBetween val="midCat"/>
      </c:valAx>
      <c:valAx>
        <c:axId val="3796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07233"/>
        <c:axId val="12482390"/>
      </c:scatterChart>
      <c:valAx>
        <c:axId val="11107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390"/>
        <c:crossesAt val="0"/>
        <c:crossBetween val="midCat"/>
      </c:valAx>
      <c:valAx>
        <c:axId val="1248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