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46632"/>
        <c:axId val="63980375"/>
      </c:scatterChart>
      <c:valAx>
        <c:axId val="59046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75"/>
        <c:crossesAt val="0"/>
        <c:crossBetween val="midCat"/>
      </c:valAx>
      <c:valAx>
        <c:axId val="6398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03788"/>
        <c:axId val="4827520"/>
      </c:scatterChart>
      <c:valAx>
        <c:axId val="49703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0"/>
        <c:crossesAt val="0"/>
        <c:crossBetween val="midCat"/>
      </c:valAx>
      <c:valAx>
        <c:axId val="482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